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83064"/>
        <c:axId val="15197657"/>
      </c:lineChart>
      <c:catAx>
        <c:axId val="4918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97657"/>
        <c:crossesAt val="0"/>
        <c:auto val="1"/>
        <c:lblAlgn val="ctr"/>
        <c:lblOffset val="100"/>
        <c:noMultiLvlLbl val="0"/>
      </c:catAx>
      <c:valAx>
        <c:axId val="15197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83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13911"/>
        <c:axId val="16043716"/>
      </c:lineChart>
      <c:catAx>
        <c:axId val="3231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43716"/>
        <c:crossesAt val="0"/>
        <c:auto val="1"/>
        <c:lblAlgn val="ctr"/>
        <c:lblOffset val="100"/>
        <c:noMultiLvlLbl val="0"/>
      </c:catAx>
      <c:valAx>
        <c:axId val="16043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13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13005"/>
        <c:axId val="21222280"/>
      </c:lineChart>
      <c:catAx>
        <c:axId val="6731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22280"/>
        <c:crossesAt val="0"/>
        <c:auto val="1"/>
        <c:lblAlgn val="ctr"/>
        <c:lblOffset val="100"/>
        <c:noMultiLvlLbl val="0"/>
      </c:catAx>
      <c:valAx>
        <c:axId val="21222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13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98400"/>
        <c:axId val="45596491"/>
      </c:lineChart>
      <c:catAx>
        <c:axId val="1229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96491"/>
        <c:crossesAt val="0"/>
        <c:auto val="1"/>
        <c:lblAlgn val="ctr"/>
        <c:lblOffset val="100"/>
        <c:noMultiLvlLbl val="0"/>
      </c:catAx>
      <c:valAx>
        <c:axId val="45596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98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